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82403"/>
        <c:axId val="43532555"/>
      </c:lineChart>
      <c:catAx>
        <c:axId val="5048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2555"/>
        <c:crossesAt val="0"/>
        <c:auto val="1"/>
        <c:lblAlgn val="ctr"/>
        <c:lblOffset val="100"/>
        <c:noMultiLvlLbl val="0"/>
      </c:catAx>
      <c:valAx>
        <c:axId val="43532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2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92205"/>
        <c:axId val="34007658"/>
      </c:lineChart>
      <c:catAx>
        <c:axId val="5679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7658"/>
        <c:crossesAt val="0"/>
        <c:auto val="1"/>
        <c:lblAlgn val="ctr"/>
        <c:lblOffset val="100"/>
        <c:noMultiLvlLbl val="0"/>
      </c:catAx>
      <c:valAx>
        <c:axId val="34007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2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34722"/>
        <c:axId val="20538884"/>
      </c:lineChart>
      <c:catAx>
        <c:axId val="5913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8884"/>
        <c:crossesAt val="0"/>
        <c:auto val="1"/>
        <c:lblAlgn val="ctr"/>
        <c:lblOffset val="100"/>
        <c:noMultiLvlLbl val="0"/>
      </c:catAx>
      <c:valAx>
        <c:axId val="20538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4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04345"/>
        <c:axId val="50019696"/>
      </c:lineChart>
      <c:catAx>
        <c:axId val="8650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9696"/>
        <c:crossesAt val="0"/>
        <c:auto val="1"/>
        <c:lblAlgn val="ctr"/>
        <c:lblOffset val="100"/>
        <c:noMultiLvlLbl val="0"/>
      </c:catAx>
      <c:valAx>
        <c:axId val="50019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4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